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1.0 - 2.0</t>
  </si>
  <si>
    <t xml:space="preserve">2.0 - 3.0</t>
  </si>
  <si>
    <t xml:space="preserve">3.0 - 4.0</t>
  </si>
  <si>
    <t xml:space="preserve">4.0 - 5.0</t>
  </si>
  <si>
    <t xml:space="preserve">5.0 - 6.0</t>
  </si>
  <si>
    <t xml:space="preserve">6.0 &lt;</t>
  </si>
  <si>
    <t xml:space="preserve">Pd-M1</t>
  </si>
  <si>
    <t xml:space="preserve">Pd-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2"/>
    </font>
    <font>
      <sz val="22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742373362342"/>
          <c:y val="0.0793850639453979"/>
          <c:w val="0.723596462186066"/>
          <c:h val="0.813266185143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Pd-M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1.0 - 2.0</c:v>
                </c:pt>
                <c:pt idx="1">
                  <c:v>2.0 - 3.0</c:v>
                </c:pt>
                <c:pt idx="2">
                  <c:v>3.0 - 4.0</c:v>
                </c:pt>
                <c:pt idx="3">
                  <c:v>4.0 - 5.0</c:v>
                </c:pt>
                <c:pt idx="4">
                  <c:v>5.0 - 6.0</c:v>
                </c:pt>
                <c:pt idx="5">
                  <c:v>6.0 &lt;</c:v>
                </c:pt>
              </c:strCache>
            </c:strRef>
          </c:cat>
          <c:val>
            <c:numRef>
              <c:f>Sheet1!$B$2:$G$2</c:f>
              <c:numCache>
                <c:formatCode>General</c:formatCode>
                <c:ptCount val="6"/>
                <c:pt idx="0">
                  <c:v>39</c:v>
                </c:pt>
                <c:pt idx="1">
                  <c:v>35</c:v>
                </c:pt>
                <c:pt idx="2">
                  <c:v>21</c:v>
                </c:pt>
                <c:pt idx="3">
                  <c:v>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Pd-M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1.0 - 2.0</c:v>
                </c:pt>
                <c:pt idx="1">
                  <c:v>2.0 - 3.0</c:v>
                </c:pt>
                <c:pt idx="2">
                  <c:v>3.0 - 4.0</c:v>
                </c:pt>
                <c:pt idx="3">
                  <c:v>4.0 - 5.0</c:v>
                </c:pt>
                <c:pt idx="4">
                  <c:v>5.0 - 6.0</c:v>
                </c:pt>
                <c:pt idx="5">
                  <c:v>6.0 &lt;</c:v>
                </c:pt>
              </c:strCache>
            </c:strRef>
          </c:cat>
          <c:val>
            <c:numRef>
              <c:f>Sheet1!$B$3:$G$3</c:f>
              <c:numCache>
                <c:formatCode>General</c:formatCode>
                <c:ptCount val="6"/>
                <c:pt idx="0">
                  <c:v>56</c:v>
                </c:pt>
                <c:pt idx="1">
                  <c:v>15</c:v>
                </c:pt>
                <c:pt idx="2">
                  <c:v>8</c:v>
                </c:pt>
                <c:pt idx="3">
                  <c:v>9</c:v>
                </c:pt>
                <c:pt idx="4">
                  <c:v>5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53100559"/>
        <c:axId val="99159044"/>
      </c:barChart>
      <c:catAx>
        <c:axId val="5310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részecskeátmérő [nm]</a:t>
                </a:r>
              </a:p>
            </c:rich>
          </c:tx>
          <c:layout>
            <c:manualLayout>
              <c:xMode val="edge"/>
              <c:yMode val="edge"/>
              <c:x val="0.505131722082959"/>
              <c:y val="0.886554900271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59044"/>
        <c:crossesAt val="0"/>
        <c:auto val="1"/>
        <c:lblAlgn val="ctr"/>
        <c:lblOffset val="100"/>
        <c:noMultiLvlLbl val="0"/>
      </c:catAx>
      <c:valAx>
        <c:axId val="99159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relatív gyakoriság [%]</a:t>
                </a:r>
              </a:p>
            </c:rich>
          </c:tx>
          <c:layout>
            <c:manualLayout>
              <c:xMode val="edge"/>
              <c:yMode val="edge"/>
              <c:x val="0.050182093364234"/>
              <c:y val="-0.303028295010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00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718393794637"/>
          <c:y val="0.184348287058512"/>
          <c:w val="0.128458591496003"/>
          <c:h val="0.126234179312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</row>
    <row r="2" customFormat="false" ht="13.2" hidden="false" customHeight="false" outlineLevel="0" collapsed="false">
      <c r="A2" s="2" t="s">
        <v>6</v>
      </c>
      <c r="B2" s="2" t="n">
        <v>39</v>
      </c>
      <c r="C2" s="2" t="n">
        <v>35</v>
      </c>
      <c r="D2" s="2" t="n">
        <v>21</v>
      </c>
      <c r="E2" s="2" t="n">
        <v>5</v>
      </c>
    </row>
    <row r="3" customFormat="false" ht="13.2" hidden="false" customHeight="false" outlineLevel="0" collapsed="false">
      <c r="A3" s="2" t="s">
        <v>7</v>
      </c>
      <c r="B3" s="2" t="n">
        <v>56</v>
      </c>
      <c r="C3" s="2" t="n">
        <v>15</v>
      </c>
      <c r="D3" s="2" t="n">
        <v>8</v>
      </c>
      <c r="E3" s="2" t="n">
        <v>9</v>
      </c>
      <c r="F3" s="2" t="n">
        <v>5</v>
      </c>
      <c r="G3" s="2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0:57:57Z</dcterms:created>
  <dc:creator>Agnes Mastalir</dc:creator>
  <dc:description/>
  <dc:language>en-US</dc:language>
  <cp:lastModifiedBy>Agnes Mastalir</cp:lastModifiedBy>
  <cp:lastPrinted>2002-10-22T11:48:38Z</cp:lastPrinted>
  <cp:revision>0</cp:revision>
  <dc:subject/>
  <dc:title/>
</cp:coreProperties>
</file>